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91949245"/>
        <c:axId val="66872954"/>
      </c:scatterChart>
      <c:valAx>
        <c:axId val="91949245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2954"/>
        <c:crossesAt val="0"/>
        <c:crossBetween val="midCat"/>
      </c:valAx>
      <c:valAx>
        <c:axId val="668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492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22885555"/>
        <c:axId val="39011155"/>
      </c:scatterChart>
      <c:valAx>
        <c:axId val="22885555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1155"/>
        <c:crossesAt val="0"/>
        <c:crossBetween val="midCat"/>
        <c:majorUnit val="10"/>
      </c:valAx>
      <c:valAx>
        <c:axId val="3901115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5555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